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COMPREHENSIVE LEASING COMPANY PLC</t>
  </si>
  <si>
    <t xml:space="preserve">المتكاملة للتأجير التمويل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64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9</v>
      </c>
      <c r="F6" s="16" t="n">
        <v>1.79</v>
      </c>
      <c r="G6" s="16" t="n">
        <v>1.5</v>
      </c>
      <c r="H6" s="16"/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930844.78</v>
      </c>
      <c r="F7" s="18" t="n">
        <v>1110578.27</v>
      </c>
      <c r="G7" s="18" t="n">
        <v>3878118.44</v>
      </c>
      <c r="H7" s="18"/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566756</v>
      </c>
      <c r="F8" s="18" t="n">
        <v>676904</v>
      </c>
      <c r="G8" s="18" t="n">
        <v>2398145</v>
      </c>
      <c r="H8" s="18"/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68</v>
      </c>
      <c r="F9" s="18" t="n">
        <v>950</v>
      </c>
      <c r="G9" s="18" t="n">
        <v>2013</v>
      </c>
      <c r="H9" s="18"/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7000000</v>
      </c>
      <c r="F10" s="18" t="n">
        <v>7000000</v>
      </c>
      <c r="G10" s="18" t="n">
        <v>7000000</v>
      </c>
      <c r="H10" s="18" t="n">
        <v>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3300000</v>
      </c>
      <c r="F11" s="18" t="n">
        <v>12530000</v>
      </c>
      <c r="G11" s="18" t="n">
        <v>10500000</v>
      </c>
      <c r="H11" s="18" t="n">
        <v>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7231</v>
      </c>
      <c r="F16" s="29" t="n">
        <v>10813</v>
      </c>
      <c r="G16" s="29" t="n">
        <v>83919</v>
      </c>
      <c r="H16" s="29" t="n">
        <v>0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0475985</v>
      </c>
      <c r="F17" s="31" t="n">
        <v>12423232</v>
      </c>
      <c r="G17" s="31" t="n">
        <v>11462993</v>
      </c>
      <c r="H17" s="31" t="n">
        <v>9952392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540784</v>
      </c>
      <c r="F20" s="31" t="n">
        <v>6221312</v>
      </c>
      <c r="G20" s="31" t="n">
        <v>6421359</v>
      </c>
      <c r="H20" s="31" t="n">
        <v>1118567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7884241</v>
      </c>
      <c r="F23" s="31" t="n">
        <v>19228580</v>
      </c>
      <c r="G23" s="31" t="n">
        <v>18295706</v>
      </c>
      <c r="H23" s="31" t="n">
        <v>16817585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894117</v>
      </c>
      <c r="F24" s="31" t="n">
        <v>5685000</v>
      </c>
      <c r="G24" s="31" t="n">
        <v>5418687</v>
      </c>
      <c r="H24" s="31" t="n">
        <v>3652278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558835</v>
      </c>
      <c r="F25" s="31" t="n">
        <v>1758474</v>
      </c>
      <c r="G25" s="31" t="n">
        <v>1634948</v>
      </c>
      <c r="H25" s="31" t="n">
        <v>162780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894117</v>
      </c>
      <c r="G26" s="31" t="n">
        <v>894117</v>
      </c>
      <c r="H26" s="31" t="n">
        <v>760417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558835</v>
      </c>
      <c r="F28" s="31" t="n">
        <v>2652591</v>
      </c>
      <c r="G28" s="31" t="n">
        <v>2529065</v>
      </c>
      <c r="H28" s="31" t="n">
        <v>2388217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7696107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8033300</v>
      </c>
      <c r="F30" s="34" t="n">
        <v>27566171</v>
      </c>
      <c r="G30" s="34" t="n">
        <v>26243458</v>
      </c>
      <c r="H30" s="34" t="n">
        <v>22858080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320698</v>
      </c>
      <c r="F35" s="29" t="n">
        <v>1101379</v>
      </c>
      <c r="G35" s="29" t="n">
        <v>2313828</v>
      </c>
      <c r="H35" s="29" t="n">
        <v>721718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3086756</v>
      </c>
      <c r="F36" s="31" t="n">
        <v>3439177</v>
      </c>
      <c r="G36" s="31" t="n">
        <v>2862141</v>
      </c>
      <c r="H36" s="31" t="n">
        <v>2338461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8271774</v>
      </c>
      <c r="G38" s="31" t="n">
        <v>7958754</v>
      </c>
      <c r="H38" s="31" t="n">
        <v>5025931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3003541</v>
      </c>
      <c r="F39" s="31" t="n">
        <v>14371567</v>
      </c>
      <c r="G39" s="31" t="n">
        <v>14648877</v>
      </c>
      <c r="H39" s="31" t="n">
        <v>9444809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5636390</v>
      </c>
      <c r="F40" s="31" t="n">
        <v>3699421</v>
      </c>
      <c r="G40" s="31" t="n">
        <v>2742405</v>
      </c>
      <c r="H40" s="31" t="n">
        <v>547021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342346</v>
      </c>
      <c r="F42" s="31" t="n">
        <v>679535</v>
      </c>
      <c r="G42" s="31" t="n">
        <v>302004</v>
      </c>
      <c r="H42" s="31" t="n">
        <v>520794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8982277</v>
      </c>
      <c r="F43" s="34" t="n">
        <v>18750523</v>
      </c>
      <c r="G43" s="34" t="n">
        <v>17693286</v>
      </c>
      <c r="H43" s="34" t="n">
        <v>15435813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7000000</v>
      </c>
      <c r="F46" s="29" t="n">
        <v>7000000</v>
      </c>
      <c r="G46" s="29" t="n">
        <v>7000000</v>
      </c>
      <c r="H46" s="29" t="n">
        <v>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7000000</v>
      </c>
      <c r="F47" s="31" t="n">
        <v>7000000</v>
      </c>
      <c r="G47" s="31" t="n">
        <v>7000000</v>
      </c>
      <c r="H47" s="31" t="n">
        <v>5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7000000</v>
      </c>
      <c r="F48" s="31" t="n">
        <v>7000000</v>
      </c>
      <c r="G48" s="31" t="n">
        <v>7000000</v>
      </c>
      <c r="H48" s="31" t="n">
        <v>5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888348</v>
      </c>
      <c r="F49" s="31" t="n">
        <v>716086</v>
      </c>
      <c r="G49" s="31" t="n">
        <v>554731</v>
      </c>
      <c r="H49" s="31" t="n">
        <v>400718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21549</v>
      </c>
      <c r="F50" s="31" t="n">
        <v>21549</v>
      </c>
      <c r="G50" s="31" t="n">
        <v>21549</v>
      </c>
      <c r="H50" s="31" t="n">
        <v>305121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/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/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1050000</v>
      </c>
      <c r="F55" s="31" t="n">
        <v>1050000</v>
      </c>
      <c r="G55" s="31" t="n">
        <v>94500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/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91126</v>
      </c>
      <c r="F58" s="31" t="n">
        <v>28013</v>
      </c>
      <c r="G58" s="31" t="n">
        <v>28892</v>
      </c>
      <c r="H58" s="31" t="n">
        <v>1716428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9051023</v>
      </c>
      <c r="F59" s="31" t="n">
        <v>8815648</v>
      </c>
      <c r="G59" s="31" t="n">
        <v>8550172</v>
      </c>
      <c r="H59" s="31" t="n">
        <v>7422267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8033300</v>
      </c>
      <c r="F61" s="34" t="n">
        <v>27566171</v>
      </c>
      <c r="G61" s="34" t="n">
        <v>26243458</v>
      </c>
      <c r="H61" s="34" t="n">
        <v>22858080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4172496</v>
      </c>
      <c r="F65" s="29" t="n">
        <v>4290924</v>
      </c>
      <c r="G65" s="29" t="n">
        <v>3801752</v>
      </c>
      <c r="H65" s="29" t="n">
        <v>2790566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295789</v>
      </c>
      <c r="G66" s="31" t="n">
        <v>313920</v>
      </c>
      <c r="H66" s="31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4172496</v>
      </c>
      <c r="F67" s="31" t="n">
        <v>3995135</v>
      </c>
      <c r="G67" s="31" t="n">
        <v>3487832</v>
      </c>
      <c r="H67" s="31" t="n">
        <v>2790566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928571</v>
      </c>
      <c r="F68" s="31" t="n">
        <v>738888</v>
      </c>
      <c r="G68" s="31" t="n">
        <v>577224</v>
      </c>
      <c r="H68" s="31" t="n">
        <v>441252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74094</v>
      </c>
      <c r="F70" s="31" t="n">
        <v>156349</v>
      </c>
      <c r="G70" s="31" t="n">
        <v>102164</v>
      </c>
      <c r="H70" s="31" t="n">
        <v>81159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3243925</v>
      </c>
      <c r="F72" s="31" t="n">
        <v>3256247</v>
      </c>
      <c r="G72" s="31" t="n">
        <v>2910608</v>
      </c>
      <c r="H72" s="31" t="n">
        <v>2349314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-263755</v>
      </c>
      <c r="G73" s="31" t="n">
        <v>-73557</v>
      </c>
      <c r="H73" s="31" t="n">
        <v>-32951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3243925</v>
      </c>
      <c r="F75" s="31" t="n">
        <v>2992492</v>
      </c>
      <c r="G75" s="31" t="n">
        <v>2837051</v>
      </c>
      <c r="H75" s="31" t="n">
        <v>2019804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513980</v>
      </c>
      <c r="F76" s="31" t="n">
        <v>1378945</v>
      </c>
      <c r="G76" s="31" t="n">
        <v>1296924</v>
      </c>
      <c r="H76" s="31" t="n">
        <v>852036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729945</v>
      </c>
      <c r="F77" s="31" t="n">
        <v>1613547</v>
      </c>
      <c r="G77" s="31" t="n">
        <v>1540127</v>
      </c>
      <c r="H77" s="31" t="n">
        <v>1167768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426570</v>
      </c>
      <c r="F78" s="31" t="n">
        <v>368936</v>
      </c>
      <c r="G78" s="31" t="n">
        <v>353582</v>
      </c>
      <c r="H78" s="31" t="n">
        <v>328078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16135</v>
      </c>
      <c r="G80" s="31" t="n">
        <v>40640</v>
      </c>
      <c r="H80" s="31" t="n">
        <v>30172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18000</v>
      </c>
      <c r="F81" s="31" t="n">
        <v>18000</v>
      </c>
      <c r="G81" s="31" t="n">
        <v>18000</v>
      </c>
      <c r="H81" s="31" t="n">
        <v>18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285375</v>
      </c>
      <c r="F82" s="31" t="n">
        <v>1210476</v>
      </c>
      <c r="G82" s="31" t="n">
        <v>1127905</v>
      </c>
      <c r="H82" s="31" t="n">
        <v>791518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285375</v>
      </c>
      <c r="F84" s="34" t="n">
        <v>1210476</v>
      </c>
      <c r="G84" s="34" t="n">
        <v>1127905</v>
      </c>
      <c r="H84" s="34" t="n">
        <v>791518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0813</v>
      </c>
      <c r="F88" s="29" t="n">
        <v>83919</v>
      </c>
      <c r="G88" s="29" t="n">
        <v>0</v>
      </c>
      <c r="H88" s="29" t="n">
        <v>500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580716</v>
      </c>
      <c r="F89" s="31" t="n">
        <v>-402472</v>
      </c>
      <c r="G89" s="31" t="n">
        <v>-755695</v>
      </c>
      <c r="H89" s="31" t="n">
        <v>-4704045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161328</v>
      </c>
      <c r="F90" s="31" t="n">
        <v>-488787</v>
      </c>
      <c r="G90" s="31" t="n">
        <v>26997</v>
      </c>
      <c r="H90" s="31" t="n">
        <v>219817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445806</v>
      </c>
      <c r="F91" s="31" t="n">
        <v>818153</v>
      </c>
      <c r="G91" s="31" t="n">
        <v>812617</v>
      </c>
      <c r="H91" s="31" t="n">
        <v>4483728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37231</v>
      </c>
      <c r="F92" s="34" t="n">
        <v>10813</v>
      </c>
      <c r="G92" s="34" t="n">
        <v>83919</v>
      </c>
      <c r="H92" s="34" t="n">
        <v>0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8.09651428571429</v>
      </c>
      <c r="F96" s="13" t="n">
        <f aca="false">+F8*100/F10</f>
        <v>9.67005714285714</v>
      </c>
      <c r="G96" s="13" t="n">
        <f aca="false">+G8*100/G10</f>
        <v>34.2592142857143</v>
      </c>
      <c r="H96" s="13" t="n">
        <f aca="false">+H8*100/H10</f>
        <v>0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83625</v>
      </c>
      <c r="F97" s="16" t="n">
        <f aca="false">+F84/F10</f>
        <v>0.172925142857143</v>
      </c>
      <c r="G97" s="16" t="n">
        <f aca="false">+G84/G10</f>
        <v>0.161129285714286</v>
      </c>
      <c r="H97" s="16" t="n">
        <f aca="false">+H84/H10</f>
        <v>0.158303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15</v>
      </c>
      <c r="F98" s="16" t="n">
        <f aca="false">+F55/F10</f>
        <v>0.15</v>
      </c>
      <c r="G98" s="16" t="n">
        <f aca="false">+G55/G10</f>
        <v>0.135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29300328571429</v>
      </c>
      <c r="F99" s="16" t="n">
        <f aca="false">+F59/F10</f>
        <v>1.25937828571429</v>
      </c>
      <c r="G99" s="16" t="n">
        <f aca="false">+G59/G10</f>
        <v>1.22145314285714</v>
      </c>
      <c r="H99" s="16" t="n">
        <f aca="false">+H59/H10</f>
        <v>1.4844534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0.3471749489449</v>
      </c>
      <c r="F100" s="16" t="n">
        <f aca="false">+F11/F84</f>
        <v>10.3512998192447</v>
      </c>
      <c r="G100" s="16" t="n">
        <f aca="false">+G11/G84</f>
        <v>9.30929466577416</v>
      </c>
      <c r="H100" s="16" t="n">
        <f aca="false">+H11/H84</f>
        <v>0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7.89473684210526</v>
      </c>
      <c r="F101" s="16" t="n">
        <f aca="false">+F55*100/F11</f>
        <v>8.37988826815642</v>
      </c>
      <c r="G101" s="16" t="n">
        <f aca="false">+G55*100/G11</f>
        <v>9</v>
      </c>
      <c r="H101" s="16" t="e">
        <f aca="false">+H55*100/H11</f>
        <v>#DIV/0!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81.6882232811436</v>
      </c>
      <c r="F102" s="16" t="n">
        <f aca="false">+F55*100/F84</f>
        <v>86.7427359154581</v>
      </c>
      <c r="G102" s="16" t="n">
        <f aca="false">+G55*100/G84</f>
        <v>83.7836519919674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46944715531051</v>
      </c>
      <c r="F103" s="50" t="n">
        <f aca="false">+F11/F59</f>
        <v>1.42133624210041</v>
      </c>
      <c r="G103" s="50" t="n">
        <f aca="false">+G11/G59</f>
        <v>1.22804547089813</v>
      </c>
      <c r="H103" s="50" t="n">
        <f aca="false">+H11/H59</f>
        <v>0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00</v>
      </c>
      <c r="F105" s="56" t="n">
        <f aca="false">+F67*100/F65</f>
        <v>93.1066362396537</v>
      </c>
      <c r="G105" s="56" t="n">
        <f aca="false">+G67*100/G65</f>
        <v>91.7427543932377</v>
      </c>
      <c r="H105" s="56" t="n">
        <f aca="false">+H67*100/H65</f>
        <v>100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77.7454310321688</v>
      </c>
      <c r="F106" s="57" t="n">
        <f aca="false">+F75*100/F65</f>
        <v>69.740037343938</v>
      </c>
      <c r="G106" s="57" t="n">
        <f aca="false">+G75*100/G65</f>
        <v>74.6248308674527</v>
      </c>
      <c r="H106" s="57" t="n">
        <f aca="false">+H75*100/H65</f>
        <v>72.3797251166968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30.8059013118287</v>
      </c>
      <c r="F107" s="57" t="n">
        <f aca="false">+F82*100/F65</f>
        <v>28.2101477444019</v>
      </c>
      <c r="G107" s="57" t="n">
        <f aca="false">+G82*100/G65</f>
        <v>29.6680320020875</v>
      </c>
      <c r="H107" s="57" t="n">
        <f aca="false">+H82*100/H65</f>
        <v>28.3640666445445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9.98582043498268</v>
      </c>
      <c r="F108" s="57" t="n">
        <f aca="false">(F82+F76)*100/F30</f>
        <v>9.3934736166296</v>
      </c>
      <c r="G108" s="57" t="n">
        <f aca="false">(G82+G76)*100/G30</f>
        <v>9.23974653035435</v>
      </c>
      <c r="H108" s="57" t="n">
        <f aca="false">(H82+H76)*100/H30</f>
        <v>7.19025394958807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14.2014333628364</v>
      </c>
      <c r="F109" s="58" t="n">
        <f aca="false">+F84*100/F59</f>
        <v>13.7309928890083</v>
      </c>
      <c r="G109" s="58" t="n">
        <f aca="false">+G84*100/G59</f>
        <v>13.1916059700319</v>
      </c>
      <c r="H109" s="58" t="n">
        <f aca="false">+H84*100/H59</f>
        <v>10.6641003348438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67.7133159492461</v>
      </c>
      <c r="F111" s="13" t="n">
        <f aca="false">+F43*100/F30</f>
        <v>68.0200489215568</v>
      </c>
      <c r="G111" s="13" t="n">
        <f aca="false">+G43*100/G30</f>
        <v>67.4197965832094</v>
      </c>
      <c r="H111" s="13" t="n">
        <f aca="false">+H43*100/H30</f>
        <v>67.5289131895592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32.2866840507539</v>
      </c>
      <c r="F112" s="16" t="n">
        <f aca="false">+F59*100/F30</f>
        <v>31.9799510784432</v>
      </c>
      <c r="G112" s="16" t="n">
        <f aca="false">+G59*100/G30</f>
        <v>32.5802034167906</v>
      </c>
      <c r="H112" s="16" t="n">
        <f aca="false">+H59*100/H30</f>
        <v>32.4710868104408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2.14264719481103</v>
      </c>
      <c r="F113" s="50" t="n">
        <f aca="false">+F75/F76</f>
        <v>2.17013151358466</v>
      </c>
      <c r="G113" s="50" t="n">
        <f aca="false">+G75/G76</f>
        <v>2.18752293889233</v>
      </c>
      <c r="H113" s="50" t="n">
        <f aca="false">+H75/H76</f>
        <v>2.37056180724758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148840700167301</v>
      </c>
      <c r="F115" s="13" t="n">
        <f aca="false">+F65/F30</f>
        <v>0.155659050362852</v>
      </c>
      <c r="G115" s="13" t="n">
        <f aca="false">+G65/G30</f>
        <v>0.144864750674244</v>
      </c>
      <c r="H115" s="13" t="n">
        <f aca="false">+H65/H30</f>
        <v>0.122082257127458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2.67667585087581</v>
      </c>
      <c r="F116" s="16" t="n">
        <f aca="false">+F65/F28</f>
        <v>1.61763498405898</v>
      </c>
      <c r="G116" s="16" t="n">
        <f aca="false">+G65/G28</f>
        <v>1.50322431412399</v>
      </c>
      <c r="H116" s="16" t="n">
        <f aca="false">+H65/H28</f>
        <v>1.16847254667394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0.854897043456881</v>
      </c>
      <c r="F117" s="50" t="n">
        <f aca="false">+F65/F120</f>
        <v>0.883449148684593</v>
      </c>
      <c r="G117" s="50" t="n">
        <f aca="false">+G65/G120</f>
        <v>1.0424815641205</v>
      </c>
      <c r="H117" s="50" t="n">
        <f aca="false">+H65/H120</f>
        <v>0.378495969496429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37533622572498</v>
      </c>
      <c r="F119" s="63" t="n">
        <f aca="false">+F23/F39</f>
        <v>1.33795987591332</v>
      </c>
      <c r="G119" s="63" t="n">
        <f aca="false">+G23/G39</f>
        <v>1.24894939045498</v>
      </c>
      <c r="H119" s="63" t="n">
        <f aca="false">+H23/H39</f>
        <v>1.78061673878212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4880700</v>
      </c>
      <c r="F120" s="34" t="n">
        <f aca="false">+F23-F39</f>
        <v>4857013</v>
      </c>
      <c r="G120" s="34" t="n">
        <f aca="false">+G23-G39</f>
        <v>3646829</v>
      </c>
      <c r="H120" s="34" t="n">
        <f aca="false">+H23-H39</f>
        <v>7372776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0-31T11:03:15Z</dcterms:modified>
  <cp:revision>0</cp:revision>
  <dc:subject/>
  <dc:title/>
</cp:coreProperties>
</file>